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нструкция" sheetId="1" state="visible" r:id="rId2"/>
    <sheet name="Тест" sheetId="2" state="visible" r:id="rId3"/>
    <sheet name="Результаты" sheetId="3" state="visible" r:id="rId4"/>
    <sheet name="Вспомогательный_лис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Инструкция к выполнению теста:
Откройте лист «Тест»
Прочитайте утверждения. Если утверждение справедливо для вас, то поставьте цифру «1» в графе «ДА». Если утверждение не относится к вам, поставьте цифру «1» в графе «НЕТ».
!!! ВАЖНО !!!
1. Ставьте «1» только если утверждение действительно характеризует вас и вашу жизнь в целом, а не является редким или случайным проявлением.
2. Некоторые утверждения состоят из двух частей. Оценивая такие утверждения, воспринимайте их как единое целое и ставьте плюс, только если к вам относятся обе части утверждения.
3. На вопросы теста нет лучших или худших ответов. Поэтому отвечайте искренне, ориентируясь на то, каким человеком вы являетесь большую часть своей жизни, а не на то, каким бы вы хотели быть в идеале.</t>
  </si>
  <si>
    <t xml:space="preserve">Вопрос</t>
  </si>
  <si>
    <t xml:space="preserve">Да</t>
  </si>
  <si>
    <t xml:space="preserve">Нет</t>
  </si>
  <si>
    <t xml:space="preserve">Я способен довольствоваться малым</t>
  </si>
  <si>
    <t xml:space="preserve">Люди любят меня за мои успехи и достижения, а не за то, какой я на самом деле</t>
  </si>
  <si>
    <t xml:space="preserve">У других людей жизнь легче и счастливее</t>
  </si>
  <si>
    <t xml:space="preserve">Мне сложно открыто говорить о своих потребностях и обращаться за помощью к другим людям</t>
  </si>
  <si>
    <t xml:space="preserve">Жизнь дана для того, чтобы получать от нее удовольствие</t>
  </si>
  <si>
    <t xml:space="preserve">Нельзя доверять людям, не проверив их</t>
  </si>
  <si>
    <t xml:space="preserve">Я – сильный человек и считаю себя сильнее большинства людей</t>
  </si>
  <si>
    <t xml:space="preserve">Я часто испытываю раздражение, и мне не всегда просто его сдержать</t>
  </si>
  <si>
    <t xml:space="preserve">Важнее выслушать мнение других людей, чем высказывать свое</t>
  </si>
  <si>
    <t xml:space="preserve">Часто другим людям сложно меня понять</t>
  </si>
  <si>
    <t xml:space="preserve">Окружающие ценят меня, только когда я помогаю им или делаю для них что-то нужное</t>
  </si>
  <si>
    <t xml:space="preserve">Мечты и планы более увлекательны, чем реальность</t>
  </si>
  <si>
    <t xml:space="preserve">У меня нет времени на эмоции и переживания, это неэффективная трата времени и энергии</t>
  </si>
  <si>
    <t xml:space="preserve">Если я что-то делаю, мне хочется довести это до совершенства. Мне часто приходится останавливать себя и прекращать дальнейшее улучшение результата, когда работа выполнена</t>
  </si>
  <si>
    <t xml:space="preserve">Если я буду слишком вовлекаться в отношения, то они истощат меня</t>
  </si>
  <si>
    <t xml:space="preserve">Если я начну озвучивать свои мнения и желания, то это может вызвать конфликты и дискомфорт</t>
  </si>
  <si>
    <t xml:space="preserve">Часто мне сложно положиться на собственное мнение. При принятии решений я склонен советоваться с теми, кому доверяю</t>
  </si>
  <si>
    <t xml:space="preserve">Часто нужно надавить на человека, чтобы получить результат</t>
  </si>
  <si>
    <t xml:space="preserve">Я очень требователен и строг по отношению к себе. У меня сильно развит внутренний критик, который говорит, что я не имею права на ошибку</t>
  </si>
  <si>
    <t xml:space="preserve">Статус имеет для меня большое значение, я всегда обращаю внимание на статус других людей</t>
  </si>
  <si>
    <t xml:space="preserve">Если я покажу свои слабые стороны, то люди начнут ими пользоваться</t>
  </si>
  <si>
    <t xml:space="preserve">Мне знакомы глубокие чувства и переживания, они делают жизнь настоящей</t>
  </si>
  <si>
    <t xml:space="preserve">Близкие отношения опасны, они слишком много от меня требуют и угрожают моей свободе</t>
  </si>
  <si>
    <t xml:space="preserve">Чем больше я буду хотеть от людей, тем больше они начнут требовать от меня</t>
  </si>
  <si>
    <t xml:space="preserve">По жизни у меня складываются особые отношения с авторитетными фигурами. Я либо поддерживаю их, либо противостою им</t>
  </si>
  <si>
    <t xml:space="preserve">Я так много делаю для других людей, что имею право на особое отношение и привилегии</t>
  </si>
  <si>
    <t xml:space="preserve">Большинство проблем решаются сами собой</t>
  </si>
  <si>
    <t xml:space="preserve">Я много делаю для других людей, чтобы обеспечить себе поддержку и чувство безопасности</t>
  </si>
  <si>
    <t xml:space="preserve">Я часто знаю, что будет самым правильным и подходящим для человека, и мне бывает сложно сдержаться и не дать ему совет</t>
  </si>
  <si>
    <t xml:space="preserve">У меня часто возникает ощущение, что я притворяюсь, и что на самом деле во мне нет ничего ценного и интересного</t>
  </si>
  <si>
    <t xml:space="preserve">Я часто сравниваю себя с другими людьми и испытываю недовольство собой</t>
  </si>
  <si>
    <t xml:space="preserve">В моей жизни много борьбы. Мне приходиться сражаться, чтобы получить то, что мне необходимо</t>
  </si>
  <si>
    <t xml:space="preserve">Для меня исключительно важно иметь возможность проводить время наедине с собой и своими мыслями</t>
  </si>
  <si>
    <t xml:space="preserve">Часто я настолько занят заботой о важных для меня людях, что у меня не остается времени на себя</t>
  </si>
  <si>
    <t xml:space="preserve">Я легко увлекаюсь всем новым — людьми, идеями, отношениями</t>
  </si>
  <si>
    <t xml:space="preserve">Мне сложно отказывать людям. Часто мне проще сказать «да» и не сделать, чем прямо отказать</t>
  </si>
  <si>
    <t xml:space="preserve">У меня есть особый талант: замечать недостатки и несовершенства и видеть, как их можно исправить</t>
  </si>
  <si>
    <t xml:space="preserve">Для меня самое страшное – это оказаться неудачником</t>
  </si>
  <si>
    <t xml:space="preserve">Я стараюсь уравновесить категоричное мнение, озвучивая противоположную точку зрения</t>
  </si>
  <si>
    <t xml:space="preserve">Я играю важную роль в жизни близких людей. Многое, что у них есть, они получили благодаря мне</t>
  </si>
  <si>
    <t xml:space="preserve">Я привлекаю людей своей таинственностью и непохожестью на других. Я боюсь, что, если стану слишком понятным, то перестану быть интересным</t>
  </si>
  <si>
    <t xml:space="preserve">Меня очень сложно вывести из себя, но если это происходит, то я могу взорваться и быть агрессивным</t>
  </si>
  <si>
    <t xml:space="preserve">Даже если я разбираюсь в каком-то вопросе гораздо лучше других людей, мне все равно может казаться, что я знаю недостаточно</t>
  </si>
  <si>
    <t xml:space="preserve">Мое обаяние – это мой самый главный инструмент, оно часто позволяет мне получить желаемое</t>
  </si>
  <si>
    <t xml:space="preserve">Я выражаю свою заботу реальной материальной поддержкой, а не словами и чувствами</t>
  </si>
  <si>
    <t xml:space="preserve">Я склонен внутренне осуждать и критически оценивать других людей. Мне не нравится это качество, и я стараюсь избавиться от него</t>
  </si>
  <si>
    <t xml:space="preserve">Я легко адаптируюсь к любому окружению и умею произвести нужное впечатление</t>
  </si>
  <si>
    <t xml:space="preserve">Я хорошо чувствую, когда другой человек в чем-то нуждается</t>
  </si>
  <si>
    <t xml:space="preserve">Я склонен сомневаться и мыслить скептически: «Да, но…» или «Разве обратное не может оказаться верным?»</t>
  </si>
  <si>
    <t xml:space="preserve">Иногда я чувствую, что способен понять и пережить то, что недоступно другим людям</t>
  </si>
  <si>
    <t xml:space="preserve">Иногда мои мысли, идеи и внутренние миры настолько увлекают меня, что кажутся более реальными, чем окружающий мир</t>
  </si>
  <si>
    <t xml:space="preserve">Я чувствую себя очень комфортно, растворяясь в приятном окружении и привычных делах</t>
  </si>
  <si>
    <t xml:space="preserve">Я хочу все время быть в хорошем настроении и с легкостью могу поднять настроение другим людям</t>
  </si>
  <si>
    <t xml:space="preserve">Мне важно чувствовать, что я контролирую ситуацию и окружение</t>
  </si>
  <si>
    <t xml:space="preserve">Я часто ощущаю себя маленьким и неспособным справиться со сложностями и опасностями этого мира</t>
  </si>
  <si>
    <t xml:space="preserve">Обычно мне нелегко понять, в чем нуждаюсь я сам</t>
  </si>
  <si>
    <t xml:space="preserve">В сложных и неприятных ситуациях я легко объясняю себе, почему не стоит из-за них переживать</t>
  </si>
  <si>
    <t xml:space="preserve">Я чувствую, что не похож на других людей</t>
  </si>
  <si>
    <t xml:space="preserve">Часто мне кажется, что я единственный взрослый и здравомыслящий человек, а окружающие только и делают, что портят мои усилия привести все к порядку</t>
  </si>
  <si>
    <t xml:space="preserve">Приняв решение, я часто размышляю, было ли оно правильным</t>
  </si>
  <si>
    <t xml:space="preserve">Я умею преподнести свои достижения так, чтобы окружающие заметили и признали мой успех</t>
  </si>
  <si>
    <t xml:space="preserve">По жизни я чаще всего занимаю лидерскую позицию</t>
  </si>
  <si>
    <t xml:space="preserve">Меня невозможно заставить сделать то, что я не хочу делать – я не буду идти на открытый конфликт, но при этом буду делать так, как хочу я</t>
  </si>
  <si>
    <t xml:space="preserve">Мне сложно оставаться пассивным и ничего не делать. Лучший отдых – это смена деятельности</t>
  </si>
  <si>
    <t xml:space="preserve">Для меня важно ни от кого и ни от чего не зависеть – я могу долго жить в одиночестве</t>
  </si>
  <si>
    <t xml:space="preserve">Часто я чувствую, что очень много делаю для окружающих, но мои усилия не ценятся по заслугам</t>
  </si>
  <si>
    <t xml:space="preserve">Я стараюсь определить скрытые мотивы и намерения людей, с которыми сотрудничаю</t>
  </si>
  <si>
    <t xml:space="preserve">Я очень чувствителен к отвержению и быстро теряю уверенность в себе</t>
  </si>
  <si>
    <t xml:space="preserve">Мне важно, чтобы передо мной всегда было открыто много возможностей. Я терпеть не могу, когда меня загоняют в рамки и налагают ограничения на мою свободу</t>
  </si>
  <si>
    <t xml:space="preserve">В конфликтах я часто выступаю посредником или миротворцем</t>
  </si>
  <si>
    <t xml:space="preserve">Я склонен сдерживать и контролировать свои чувства, особенно негативные и неприличные</t>
  </si>
  <si>
    <t xml:space="preserve">Я не боюсь идти на конфликт и легко вступаю в открытую конфронтацию</t>
  </si>
  <si>
    <t xml:space="preserve">Право на отдых и удовольствия необходимо заслужить. Мне сложно расслабиться и отвлечься, пока я не завершу все дела и обязательства</t>
  </si>
  <si>
    <t xml:space="preserve">Немногие люди способны понять глубину моих мыслей и идей</t>
  </si>
  <si>
    <t xml:space="preserve">У меня есть особая способность знакомить людей, которые могут быть полезны друг другу</t>
  </si>
  <si>
    <t xml:space="preserve">Иногда мне кажется, что я начинаю слишком зависеть от мнения и поддержки важных для меня людей и теряю свою независимость</t>
  </si>
  <si>
    <t xml:space="preserve">Часто конфликт помогает мне лучше понять и почувствовать человека</t>
  </si>
  <si>
    <t xml:space="preserve">В случае препятствия или конфликта я умею найти обходные пути. Гибкость – мой особый талант</t>
  </si>
  <si>
    <t xml:space="preserve">Я редко высказываю свое недовольство и до последнего надеюсь, что все уладится само собой</t>
  </si>
  <si>
    <t xml:space="preserve">У меня бывают периоды грусти и депрессии. В такие моменты я не хочу, чтобы меня развлекали и веселили</t>
  </si>
  <si>
    <t xml:space="preserve">Мне сложно понять, зачем некоторые люди настолько усложняют себе жизнь, сами создают себе проблемы и находят поводы для переживаний</t>
  </si>
  <si>
    <t xml:space="preserve">Перфекционист</t>
  </si>
  <si>
    <t xml:space="preserve">Помощник</t>
  </si>
  <si>
    <t xml:space="preserve">Достигатель</t>
  </si>
  <si>
    <t xml:space="preserve">Индивидуалист</t>
  </si>
  <si>
    <t xml:space="preserve">Наблюдатель</t>
  </si>
  <si>
    <t xml:space="preserve">Скептик/лоялист</t>
  </si>
  <si>
    <t xml:space="preserve">Эпикуреец</t>
  </si>
  <si>
    <t xml:space="preserve">Босс</t>
  </si>
  <si>
    <t xml:space="preserve">Миротвор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FF99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484375" defaultRowHeight="12.8" zeroHeight="false" outlineLevelRow="0" outlineLevelCol="0"/>
  <sheetData>
    <row r="2" customFormat="false" ht="13.8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2.8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2.8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2.8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12.8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</row>
    <row r="8" customFormat="false" ht="12.8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</row>
    <row r="9" customFormat="false" ht="12.8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</row>
    <row r="10" customFormat="false" ht="12.8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8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8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8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</row>
  </sheetData>
  <mergeCells count="1">
    <mergeCell ref="B2:J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&amp;A</oddHeader>
    <oddFooter>&amp;C&amp;"Arial,Regular"&amp;10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4.25" zeroHeight="false" outlineLevelRow="0" outlineLevelCol="0"/>
  <cols>
    <col collapsed="false" customWidth="true" hidden="false" outlineLevel="0" max="1" min="1" style="2" width="4.05"/>
    <col collapsed="false" customWidth="true" hidden="false" outlineLevel="0" max="2" min="2" style="2" width="124.72"/>
    <col collapsed="false" customWidth="false" hidden="false" outlineLevel="0" max="257" min="3" style="2" width="8.64"/>
  </cols>
  <sheetData>
    <row r="1" customFormat="false" ht="15" hidden="false" customHeight="false" outlineLevel="0" collapsed="false">
      <c r="A1" s="3"/>
      <c r="B1" s="4" t="s">
        <v>1</v>
      </c>
      <c r="C1" s="5" t="s">
        <v>2</v>
      </c>
      <c r="D1" s="4" t="s">
        <v>3</v>
      </c>
    </row>
    <row r="2" customFormat="false" ht="14.25" hidden="false" customHeight="false" outlineLevel="0" collapsed="false">
      <c r="A2" s="6" t="n">
        <v>1</v>
      </c>
      <c r="B2" s="7" t="s">
        <v>4</v>
      </c>
      <c r="C2" s="8"/>
      <c r="D2" s="9"/>
    </row>
    <row r="3" customFormat="false" ht="14.25" hidden="false" customHeight="false" outlineLevel="0" collapsed="false">
      <c r="A3" s="10" t="n">
        <v>2</v>
      </c>
      <c r="B3" s="11" t="s">
        <v>5</v>
      </c>
      <c r="C3" s="12"/>
      <c r="D3" s="13"/>
    </row>
    <row r="4" customFormat="false" ht="14.25" hidden="false" customHeight="false" outlineLevel="0" collapsed="false">
      <c r="A4" s="10" t="n">
        <v>3</v>
      </c>
      <c r="B4" s="11" t="s">
        <v>6</v>
      </c>
      <c r="C4" s="12"/>
      <c r="D4" s="13"/>
    </row>
    <row r="5" customFormat="false" ht="14.25" hidden="false" customHeight="false" outlineLevel="0" collapsed="false">
      <c r="A5" s="10" t="n">
        <v>4</v>
      </c>
      <c r="B5" s="11" t="s">
        <v>7</v>
      </c>
      <c r="C5" s="12"/>
      <c r="D5" s="13"/>
    </row>
    <row r="6" customFormat="false" ht="14.25" hidden="false" customHeight="false" outlineLevel="0" collapsed="false">
      <c r="A6" s="10" t="n">
        <v>5</v>
      </c>
      <c r="B6" s="11" t="s">
        <v>8</v>
      </c>
      <c r="C6" s="12"/>
      <c r="D6" s="13"/>
    </row>
    <row r="7" customFormat="false" ht="14.25" hidden="false" customHeight="false" outlineLevel="0" collapsed="false">
      <c r="A7" s="10" t="n">
        <v>6</v>
      </c>
      <c r="B7" s="11" t="s">
        <v>9</v>
      </c>
      <c r="C7" s="12"/>
      <c r="D7" s="13"/>
    </row>
    <row r="8" customFormat="false" ht="14.25" hidden="false" customHeight="false" outlineLevel="0" collapsed="false">
      <c r="A8" s="10" t="n">
        <v>7</v>
      </c>
      <c r="B8" s="11" t="s">
        <v>10</v>
      </c>
      <c r="C8" s="12"/>
      <c r="D8" s="13"/>
    </row>
    <row r="9" customFormat="false" ht="14.25" hidden="false" customHeight="false" outlineLevel="0" collapsed="false">
      <c r="A9" s="10" t="n">
        <v>8</v>
      </c>
      <c r="B9" s="11" t="s">
        <v>11</v>
      </c>
      <c r="C9" s="12"/>
      <c r="D9" s="13"/>
    </row>
    <row r="10" customFormat="false" ht="14.25" hidden="false" customHeight="false" outlineLevel="0" collapsed="false">
      <c r="A10" s="10" t="n">
        <v>9</v>
      </c>
      <c r="B10" s="11" t="s">
        <v>12</v>
      </c>
      <c r="C10" s="12"/>
      <c r="D10" s="13"/>
    </row>
    <row r="11" customFormat="false" ht="14.25" hidden="false" customHeight="false" outlineLevel="0" collapsed="false">
      <c r="A11" s="10" t="n">
        <v>10</v>
      </c>
      <c r="B11" s="11" t="s">
        <v>13</v>
      </c>
      <c r="C11" s="12"/>
      <c r="D11" s="13"/>
    </row>
    <row r="12" customFormat="false" ht="14.25" hidden="false" customHeight="false" outlineLevel="0" collapsed="false">
      <c r="A12" s="10" t="n">
        <v>11</v>
      </c>
      <c r="B12" s="11" t="s">
        <v>14</v>
      </c>
      <c r="C12" s="12"/>
      <c r="D12" s="13"/>
    </row>
    <row r="13" customFormat="false" ht="14.25" hidden="false" customHeight="false" outlineLevel="0" collapsed="false">
      <c r="A13" s="10" t="n">
        <v>12</v>
      </c>
      <c r="B13" s="11" t="s">
        <v>15</v>
      </c>
      <c r="C13" s="12"/>
      <c r="D13" s="13"/>
    </row>
    <row r="14" customFormat="false" ht="14.25" hidden="false" customHeight="false" outlineLevel="0" collapsed="false">
      <c r="A14" s="10" t="n">
        <v>13</v>
      </c>
      <c r="B14" s="11" t="s">
        <v>16</v>
      </c>
      <c r="C14" s="12"/>
      <c r="D14" s="13"/>
    </row>
    <row r="15" customFormat="false" ht="28.5" hidden="false" customHeight="false" outlineLevel="0" collapsed="false">
      <c r="A15" s="10" t="n">
        <v>14</v>
      </c>
      <c r="B15" s="11" t="s">
        <v>17</v>
      </c>
      <c r="C15" s="12"/>
      <c r="D15" s="13"/>
    </row>
    <row r="16" customFormat="false" ht="14.25" hidden="false" customHeight="false" outlineLevel="0" collapsed="false">
      <c r="A16" s="10" t="n">
        <v>15</v>
      </c>
      <c r="B16" s="11" t="s">
        <v>18</v>
      </c>
      <c r="C16" s="12"/>
      <c r="D16" s="13"/>
    </row>
    <row r="17" customFormat="false" ht="14.25" hidden="false" customHeight="false" outlineLevel="0" collapsed="false">
      <c r="A17" s="10" t="n">
        <v>16</v>
      </c>
      <c r="B17" s="11" t="s">
        <v>19</v>
      </c>
      <c r="C17" s="12"/>
      <c r="D17" s="13"/>
    </row>
    <row r="18" customFormat="false" ht="14.25" hidden="false" customHeight="false" outlineLevel="0" collapsed="false">
      <c r="A18" s="10" t="n">
        <v>17</v>
      </c>
      <c r="B18" s="11" t="s">
        <v>20</v>
      </c>
      <c r="C18" s="12"/>
      <c r="D18" s="13"/>
    </row>
    <row r="19" customFormat="false" ht="14.25" hidden="false" customHeight="false" outlineLevel="0" collapsed="false">
      <c r="A19" s="10" t="n">
        <v>18</v>
      </c>
      <c r="B19" s="11" t="s">
        <v>21</v>
      </c>
      <c r="C19" s="12"/>
      <c r="D19" s="13"/>
    </row>
    <row r="20" customFormat="false" ht="28.5" hidden="false" customHeight="false" outlineLevel="0" collapsed="false">
      <c r="A20" s="10" t="n">
        <v>19</v>
      </c>
      <c r="B20" s="11" t="s">
        <v>22</v>
      </c>
      <c r="C20" s="12"/>
      <c r="D20" s="13"/>
    </row>
    <row r="21" customFormat="false" ht="14.25" hidden="false" customHeight="false" outlineLevel="0" collapsed="false">
      <c r="A21" s="10" t="n">
        <v>20</v>
      </c>
      <c r="B21" s="11" t="s">
        <v>23</v>
      </c>
      <c r="C21" s="12"/>
      <c r="D21" s="13"/>
    </row>
    <row r="22" customFormat="false" ht="14.25" hidden="false" customHeight="false" outlineLevel="0" collapsed="false">
      <c r="A22" s="10" t="n">
        <v>21</v>
      </c>
      <c r="B22" s="11" t="s">
        <v>24</v>
      </c>
      <c r="C22" s="12"/>
      <c r="D22" s="13"/>
    </row>
    <row r="23" customFormat="false" ht="14.25" hidden="false" customHeight="false" outlineLevel="0" collapsed="false">
      <c r="A23" s="10" t="n">
        <v>22</v>
      </c>
      <c r="B23" s="11" t="s">
        <v>25</v>
      </c>
      <c r="C23" s="12"/>
      <c r="D23" s="13"/>
    </row>
    <row r="24" customFormat="false" ht="14.25" hidden="false" customHeight="false" outlineLevel="0" collapsed="false">
      <c r="A24" s="10" t="n">
        <v>23</v>
      </c>
      <c r="B24" s="11" t="s">
        <v>26</v>
      </c>
      <c r="C24" s="12"/>
      <c r="D24" s="13"/>
    </row>
    <row r="25" customFormat="false" ht="14.25" hidden="false" customHeight="false" outlineLevel="0" collapsed="false">
      <c r="A25" s="10" t="n">
        <v>24</v>
      </c>
      <c r="B25" s="11" t="s">
        <v>27</v>
      </c>
      <c r="C25" s="12"/>
      <c r="D25" s="13"/>
    </row>
    <row r="26" customFormat="false" ht="14.25" hidden="false" customHeight="false" outlineLevel="0" collapsed="false">
      <c r="A26" s="10" t="n">
        <v>25</v>
      </c>
      <c r="B26" s="11" t="s">
        <v>28</v>
      </c>
      <c r="C26" s="12"/>
      <c r="D26" s="13"/>
    </row>
    <row r="27" customFormat="false" ht="14.25" hidden="false" customHeight="false" outlineLevel="0" collapsed="false">
      <c r="A27" s="10" t="n">
        <v>26</v>
      </c>
      <c r="B27" s="11" t="s">
        <v>29</v>
      </c>
      <c r="C27" s="12"/>
      <c r="D27" s="13"/>
    </row>
    <row r="28" customFormat="false" ht="14.25" hidden="false" customHeight="false" outlineLevel="0" collapsed="false">
      <c r="A28" s="10" t="n">
        <v>27</v>
      </c>
      <c r="B28" s="11" t="s">
        <v>30</v>
      </c>
      <c r="C28" s="12"/>
      <c r="D28" s="13"/>
    </row>
    <row r="29" customFormat="false" ht="14.25" hidden="false" customHeight="false" outlineLevel="0" collapsed="false">
      <c r="A29" s="10" t="n">
        <v>28</v>
      </c>
      <c r="B29" s="11" t="s">
        <v>31</v>
      </c>
      <c r="C29" s="12"/>
      <c r="D29" s="13"/>
    </row>
    <row r="30" customFormat="false" ht="14.25" hidden="false" customHeight="false" outlineLevel="0" collapsed="false">
      <c r="A30" s="10" t="n">
        <v>29</v>
      </c>
      <c r="B30" s="11" t="s">
        <v>32</v>
      </c>
      <c r="C30" s="12"/>
      <c r="D30" s="13"/>
    </row>
    <row r="31" customFormat="false" ht="14.25" hidden="false" customHeight="false" outlineLevel="0" collapsed="false">
      <c r="A31" s="10" t="n">
        <v>30</v>
      </c>
      <c r="B31" s="11" t="s">
        <v>33</v>
      </c>
      <c r="C31" s="12"/>
      <c r="D31" s="13"/>
    </row>
    <row r="32" customFormat="false" ht="14.25" hidden="false" customHeight="false" outlineLevel="0" collapsed="false">
      <c r="A32" s="10" t="n">
        <v>31</v>
      </c>
      <c r="B32" s="11" t="s">
        <v>34</v>
      </c>
      <c r="C32" s="12"/>
      <c r="D32" s="13"/>
    </row>
    <row r="33" customFormat="false" ht="14.25" hidden="false" customHeight="false" outlineLevel="0" collapsed="false">
      <c r="A33" s="10" t="n">
        <v>32</v>
      </c>
      <c r="B33" s="11" t="s">
        <v>35</v>
      </c>
      <c r="C33" s="12"/>
      <c r="D33" s="13"/>
    </row>
    <row r="34" customFormat="false" ht="14.25" hidden="false" customHeight="false" outlineLevel="0" collapsed="false">
      <c r="A34" s="10" t="n">
        <v>33</v>
      </c>
      <c r="B34" s="11" t="s">
        <v>36</v>
      </c>
      <c r="C34" s="12"/>
      <c r="D34" s="13"/>
    </row>
    <row r="35" customFormat="false" ht="14.25" hidden="false" customHeight="false" outlineLevel="0" collapsed="false">
      <c r="A35" s="10" t="n">
        <v>34</v>
      </c>
      <c r="B35" s="11" t="s">
        <v>37</v>
      </c>
      <c r="C35" s="12"/>
      <c r="D35" s="13"/>
    </row>
    <row r="36" customFormat="false" ht="14.25" hidden="false" customHeight="false" outlineLevel="0" collapsed="false">
      <c r="A36" s="10" t="n">
        <v>35</v>
      </c>
      <c r="B36" s="11" t="s">
        <v>38</v>
      </c>
      <c r="C36" s="12"/>
      <c r="D36" s="13"/>
    </row>
    <row r="37" customFormat="false" ht="14.25" hidden="false" customHeight="false" outlineLevel="0" collapsed="false">
      <c r="A37" s="10" t="n">
        <v>36</v>
      </c>
      <c r="B37" s="11" t="s">
        <v>39</v>
      </c>
      <c r="C37" s="12"/>
      <c r="D37" s="13"/>
    </row>
    <row r="38" customFormat="false" ht="14.25" hidden="false" customHeight="false" outlineLevel="0" collapsed="false">
      <c r="A38" s="10" t="n">
        <v>37</v>
      </c>
      <c r="B38" s="11" t="s">
        <v>40</v>
      </c>
      <c r="C38" s="12"/>
      <c r="D38" s="13"/>
    </row>
    <row r="39" customFormat="false" ht="14.25" hidden="false" customHeight="false" outlineLevel="0" collapsed="false">
      <c r="A39" s="10" t="n">
        <v>38</v>
      </c>
      <c r="B39" s="11" t="s">
        <v>41</v>
      </c>
      <c r="C39" s="12"/>
      <c r="D39" s="13"/>
    </row>
    <row r="40" customFormat="false" ht="14.25" hidden="false" customHeight="false" outlineLevel="0" collapsed="false">
      <c r="A40" s="10" t="n">
        <v>39</v>
      </c>
      <c r="B40" s="11" t="s">
        <v>42</v>
      </c>
      <c r="C40" s="12"/>
      <c r="D40" s="13"/>
    </row>
    <row r="41" customFormat="false" ht="14.25" hidden="false" customHeight="false" outlineLevel="0" collapsed="false">
      <c r="A41" s="10" t="n">
        <v>40</v>
      </c>
      <c r="B41" s="11" t="s">
        <v>43</v>
      </c>
      <c r="C41" s="12"/>
      <c r="D41" s="13"/>
    </row>
    <row r="42" customFormat="false" ht="28.5" hidden="false" customHeight="false" outlineLevel="0" collapsed="false">
      <c r="A42" s="10" t="n">
        <v>41</v>
      </c>
      <c r="B42" s="11" t="s">
        <v>44</v>
      </c>
      <c r="C42" s="12"/>
      <c r="D42" s="13"/>
    </row>
    <row r="43" customFormat="false" ht="14.25" hidden="false" customHeight="false" outlineLevel="0" collapsed="false">
      <c r="A43" s="10" t="n">
        <v>42</v>
      </c>
      <c r="B43" s="11" t="s">
        <v>45</v>
      </c>
      <c r="C43" s="12"/>
      <c r="D43" s="13"/>
    </row>
    <row r="44" customFormat="false" ht="28.5" hidden="false" customHeight="false" outlineLevel="0" collapsed="false">
      <c r="A44" s="10" t="n">
        <v>43</v>
      </c>
      <c r="B44" s="11" t="s">
        <v>46</v>
      </c>
      <c r="C44" s="12"/>
      <c r="D44" s="13"/>
    </row>
    <row r="45" customFormat="false" ht="14.25" hidden="false" customHeight="false" outlineLevel="0" collapsed="false">
      <c r="A45" s="10" t="n">
        <v>44</v>
      </c>
      <c r="B45" s="11" t="s">
        <v>47</v>
      </c>
      <c r="C45" s="12"/>
      <c r="D45" s="13"/>
    </row>
    <row r="46" customFormat="false" ht="14.25" hidden="false" customHeight="false" outlineLevel="0" collapsed="false">
      <c r="A46" s="10" t="n">
        <v>45</v>
      </c>
      <c r="B46" s="11" t="s">
        <v>48</v>
      </c>
      <c r="C46" s="12"/>
      <c r="D46" s="13"/>
    </row>
    <row r="47" customFormat="false" ht="28.5" hidden="false" customHeight="false" outlineLevel="0" collapsed="false">
      <c r="A47" s="10" t="n">
        <v>46</v>
      </c>
      <c r="B47" s="11" t="s">
        <v>49</v>
      </c>
      <c r="C47" s="12"/>
      <c r="D47" s="13"/>
    </row>
    <row r="48" customFormat="false" ht="14.25" hidden="false" customHeight="false" outlineLevel="0" collapsed="false">
      <c r="A48" s="10" t="n">
        <v>47</v>
      </c>
      <c r="B48" s="11" t="s">
        <v>50</v>
      </c>
      <c r="C48" s="12"/>
      <c r="D48" s="13"/>
    </row>
    <row r="49" customFormat="false" ht="14.25" hidden="false" customHeight="false" outlineLevel="0" collapsed="false">
      <c r="A49" s="10" t="n">
        <v>48</v>
      </c>
      <c r="B49" s="11" t="s">
        <v>51</v>
      </c>
      <c r="C49" s="12"/>
      <c r="D49" s="13"/>
    </row>
    <row r="50" customFormat="false" ht="14.25" hidden="false" customHeight="false" outlineLevel="0" collapsed="false">
      <c r="A50" s="10" t="n">
        <v>49</v>
      </c>
      <c r="B50" s="11" t="s">
        <v>52</v>
      </c>
      <c r="C50" s="12"/>
      <c r="D50" s="13"/>
    </row>
    <row r="51" customFormat="false" ht="14.25" hidden="false" customHeight="false" outlineLevel="0" collapsed="false">
      <c r="A51" s="10" t="n">
        <v>50</v>
      </c>
      <c r="B51" s="11" t="s">
        <v>53</v>
      </c>
      <c r="C51" s="12"/>
      <c r="D51" s="13"/>
    </row>
    <row r="52" customFormat="false" ht="14.25" hidden="false" customHeight="false" outlineLevel="0" collapsed="false">
      <c r="A52" s="10" t="n">
        <v>51</v>
      </c>
      <c r="B52" s="11" t="s">
        <v>54</v>
      </c>
      <c r="C52" s="12"/>
      <c r="D52" s="13"/>
    </row>
    <row r="53" customFormat="false" ht="14.25" hidden="false" customHeight="false" outlineLevel="0" collapsed="false">
      <c r="A53" s="10" t="n">
        <v>52</v>
      </c>
      <c r="B53" s="11" t="s">
        <v>55</v>
      </c>
      <c r="C53" s="12"/>
      <c r="D53" s="13"/>
    </row>
    <row r="54" customFormat="false" ht="14.25" hidden="false" customHeight="false" outlineLevel="0" collapsed="false">
      <c r="A54" s="10" t="n">
        <v>53</v>
      </c>
      <c r="B54" s="11" t="s">
        <v>56</v>
      </c>
      <c r="C54" s="12"/>
      <c r="D54" s="13"/>
    </row>
    <row r="55" customFormat="false" ht="14.25" hidden="false" customHeight="false" outlineLevel="0" collapsed="false">
      <c r="A55" s="10" t="n">
        <v>54</v>
      </c>
      <c r="B55" s="11" t="s">
        <v>57</v>
      </c>
      <c r="C55" s="12"/>
      <c r="D55" s="13"/>
    </row>
    <row r="56" customFormat="false" ht="14.25" hidden="false" customHeight="false" outlineLevel="0" collapsed="false">
      <c r="A56" s="10" t="n">
        <v>55</v>
      </c>
      <c r="B56" s="11" t="s">
        <v>58</v>
      </c>
      <c r="C56" s="12"/>
      <c r="D56" s="13"/>
    </row>
    <row r="57" customFormat="false" ht="14.25" hidden="false" customHeight="false" outlineLevel="0" collapsed="false">
      <c r="A57" s="10" t="n">
        <v>56</v>
      </c>
      <c r="B57" s="11" t="s">
        <v>59</v>
      </c>
      <c r="C57" s="12"/>
      <c r="D57" s="13"/>
    </row>
    <row r="58" customFormat="false" ht="14.25" hidden="false" customHeight="false" outlineLevel="0" collapsed="false">
      <c r="A58" s="10" t="n">
        <v>57</v>
      </c>
      <c r="B58" s="11" t="s">
        <v>60</v>
      </c>
      <c r="C58" s="12"/>
      <c r="D58" s="13"/>
    </row>
    <row r="59" customFormat="false" ht="14.25" hidden="false" customHeight="false" outlineLevel="0" collapsed="false">
      <c r="A59" s="10" t="n">
        <v>58</v>
      </c>
      <c r="B59" s="11" t="s">
        <v>61</v>
      </c>
      <c r="C59" s="12"/>
      <c r="D59" s="13"/>
    </row>
    <row r="60" customFormat="false" ht="28.5" hidden="false" customHeight="false" outlineLevel="0" collapsed="false">
      <c r="A60" s="10" t="n">
        <v>59</v>
      </c>
      <c r="B60" s="11" t="s">
        <v>62</v>
      </c>
      <c r="C60" s="12"/>
      <c r="D60" s="13"/>
    </row>
    <row r="61" customFormat="false" ht="14.25" hidden="false" customHeight="false" outlineLevel="0" collapsed="false">
      <c r="A61" s="10" t="n">
        <v>60</v>
      </c>
      <c r="B61" s="11" t="s">
        <v>63</v>
      </c>
      <c r="C61" s="12"/>
      <c r="D61" s="13"/>
    </row>
    <row r="62" customFormat="false" ht="14.25" hidden="false" customHeight="false" outlineLevel="0" collapsed="false">
      <c r="A62" s="10" t="n">
        <v>61</v>
      </c>
      <c r="B62" s="11" t="s">
        <v>64</v>
      </c>
      <c r="C62" s="12"/>
      <c r="D62" s="13"/>
    </row>
    <row r="63" customFormat="false" ht="14.25" hidden="false" customHeight="false" outlineLevel="0" collapsed="false">
      <c r="A63" s="10" t="n">
        <v>62</v>
      </c>
      <c r="B63" s="11" t="s">
        <v>65</v>
      </c>
      <c r="C63" s="12"/>
      <c r="D63" s="13"/>
    </row>
    <row r="64" customFormat="false" ht="28.5" hidden="false" customHeight="false" outlineLevel="0" collapsed="false">
      <c r="A64" s="10" t="n">
        <v>63</v>
      </c>
      <c r="B64" s="11" t="s">
        <v>66</v>
      </c>
      <c r="C64" s="12"/>
      <c r="D64" s="13"/>
    </row>
    <row r="65" customFormat="false" ht="14.25" hidden="false" customHeight="false" outlineLevel="0" collapsed="false">
      <c r="A65" s="10" t="n">
        <v>64</v>
      </c>
      <c r="B65" s="11" t="s">
        <v>67</v>
      </c>
      <c r="C65" s="12"/>
      <c r="D65" s="13"/>
    </row>
    <row r="66" customFormat="false" ht="14.25" hidden="false" customHeight="false" outlineLevel="0" collapsed="false">
      <c r="A66" s="10" t="n">
        <v>65</v>
      </c>
      <c r="B66" s="11" t="s">
        <v>68</v>
      </c>
      <c r="C66" s="12"/>
      <c r="D66" s="13"/>
    </row>
    <row r="67" customFormat="false" ht="14.25" hidden="false" customHeight="false" outlineLevel="0" collapsed="false">
      <c r="A67" s="10" t="n">
        <v>66</v>
      </c>
      <c r="B67" s="11" t="s">
        <v>69</v>
      </c>
      <c r="C67" s="12"/>
      <c r="D67" s="13"/>
    </row>
    <row r="68" customFormat="false" ht="14.25" hidden="false" customHeight="false" outlineLevel="0" collapsed="false">
      <c r="A68" s="10" t="n">
        <v>67</v>
      </c>
      <c r="B68" s="11" t="s">
        <v>70</v>
      </c>
      <c r="C68" s="12"/>
      <c r="D68" s="13"/>
    </row>
    <row r="69" customFormat="false" ht="14.25" hidden="false" customHeight="false" outlineLevel="0" collapsed="false">
      <c r="A69" s="10" t="n">
        <v>68</v>
      </c>
      <c r="B69" s="11" t="s">
        <v>71</v>
      </c>
      <c r="C69" s="12"/>
      <c r="D69" s="13"/>
    </row>
    <row r="70" customFormat="false" ht="28.5" hidden="false" customHeight="false" outlineLevel="0" collapsed="false">
      <c r="A70" s="10" t="n">
        <v>69</v>
      </c>
      <c r="B70" s="11" t="s">
        <v>72</v>
      </c>
      <c r="C70" s="12"/>
      <c r="D70" s="13"/>
    </row>
    <row r="71" customFormat="false" ht="14.25" hidden="false" customHeight="false" outlineLevel="0" collapsed="false">
      <c r="A71" s="10" t="n">
        <v>70</v>
      </c>
      <c r="B71" s="11" t="s">
        <v>73</v>
      </c>
      <c r="C71" s="12"/>
      <c r="D71" s="13"/>
    </row>
    <row r="72" customFormat="false" ht="14.25" hidden="false" customHeight="false" outlineLevel="0" collapsed="false">
      <c r="A72" s="10" t="n">
        <v>71</v>
      </c>
      <c r="B72" s="11" t="s">
        <v>74</v>
      </c>
      <c r="C72" s="12"/>
      <c r="D72" s="13"/>
    </row>
    <row r="73" customFormat="false" ht="14.25" hidden="false" customHeight="false" outlineLevel="0" collapsed="false">
      <c r="A73" s="10" t="n">
        <v>72</v>
      </c>
      <c r="B73" s="11" t="s">
        <v>75</v>
      </c>
      <c r="C73" s="12"/>
      <c r="D73" s="13"/>
    </row>
    <row r="74" customFormat="false" ht="28.5" hidden="false" customHeight="false" outlineLevel="0" collapsed="false">
      <c r="A74" s="10" t="n">
        <v>73</v>
      </c>
      <c r="B74" s="11" t="s">
        <v>76</v>
      </c>
      <c r="C74" s="12"/>
      <c r="D74" s="13"/>
    </row>
    <row r="75" customFormat="false" ht="14.25" hidden="false" customHeight="false" outlineLevel="0" collapsed="false">
      <c r="A75" s="10" t="n">
        <v>74</v>
      </c>
      <c r="B75" s="11" t="s">
        <v>77</v>
      </c>
      <c r="C75" s="12"/>
      <c r="D75" s="13"/>
    </row>
    <row r="76" customFormat="false" ht="14.25" hidden="false" customHeight="false" outlineLevel="0" collapsed="false">
      <c r="A76" s="10" t="n">
        <v>75</v>
      </c>
      <c r="B76" s="11" t="s">
        <v>78</v>
      </c>
      <c r="C76" s="12"/>
      <c r="D76" s="13"/>
    </row>
    <row r="77" customFormat="false" ht="28.5" hidden="false" customHeight="false" outlineLevel="0" collapsed="false">
      <c r="A77" s="10" t="n">
        <v>76</v>
      </c>
      <c r="B77" s="11" t="s">
        <v>79</v>
      </c>
      <c r="C77" s="12"/>
      <c r="D77" s="13"/>
    </row>
    <row r="78" customFormat="false" ht="14.25" hidden="false" customHeight="false" outlineLevel="0" collapsed="false">
      <c r="A78" s="10" t="n">
        <v>77</v>
      </c>
      <c r="B78" s="11" t="s">
        <v>80</v>
      </c>
      <c r="C78" s="12"/>
      <c r="D78" s="13"/>
    </row>
    <row r="79" customFormat="false" ht="14.25" hidden="false" customHeight="false" outlineLevel="0" collapsed="false">
      <c r="A79" s="10" t="n">
        <v>78</v>
      </c>
      <c r="B79" s="11" t="s">
        <v>81</v>
      </c>
      <c r="C79" s="12"/>
      <c r="D79" s="13"/>
    </row>
    <row r="80" customFormat="false" ht="14.25" hidden="false" customHeight="false" outlineLevel="0" collapsed="false">
      <c r="A80" s="10" t="n">
        <v>79</v>
      </c>
      <c r="B80" s="11" t="s">
        <v>82</v>
      </c>
      <c r="C80" s="12"/>
      <c r="D80" s="13"/>
    </row>
    <row r="81" customFormat="false" ht="14.25" hidden="false" customHeight="false" outlineLevel="0" collapsed="false">
      <c r="A81" s="10" t="n">
        <v>80</v>
      </c>
      <c r="B81" s="11" t="s">
        <v>83</v>
      </c>
      <c r="C81" s="12"/>
      <c r="D81" s="13"/>
    </row>
    <row r="82" customFormat="false" ht="29.25" hidden="false" customHeight="false" outlineLevel="0" collapsed="false">
      <c r="A82" s="14" t="n">
        <v>81</v>
      </c>
      <c r="B82" s="15" t="s">
        <v>84</v>
      </c>
      <c r="C82" s="16"/>
      <c r="D82" s="17"/>
    </row>
    <row r="83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5" zeroHeight="false" outlineLevelRow="0" outlineLevelCol="0"/>
  <cols>
    <col collapsed="false" customWidth="true" hidden="false" outlineLevel="0" max="1" min="1" style="18" width="15.8"/>
    <col collapsed="false" customWidth="false" hidden="false" outlineLevel="0" max="257" min="2" style="18" width="8.64"/>
  </cols>
  <sheetData>
    <row r="1" customFormat="false" ht="15" hidden="false" customHeight="false" outlineLevel="0" collapsed="false">
      <c r="A1" s="18" t="s">
        <v>85</v>
      </c>
      <c r="B1" s="19" t="n">
        <f aca="false">Вспомогательный_лист!A12</f>
        <v>0</v>
      </c>
    </row>
    <row r="2" customFormat="false" ht="15" hidden="false" customHeight="false" outlineLevel="0" collapsed="false">
      <c r="A2" s="18" t="s">
        <v>86</v>
      </c>
      <c r="B2" s="19" t="n">
        <f aca="false">Вспомогательный_лист!B12</f>
        <v>0</v>
      </c>
    </row>
    <row r="3" customFormat="false" ht="15" hidden="false" customHeight="false" outlineLevel="0" collapsed="false">
      <c r="A3" s="18" t="s">
        <v>87</v>
      </c>
      <c r="B3" s="19" t="n">
        <f aca="false">Вспомогательный_лист!C12</f>
        <v>0</v>
      </c>
    </row>
    <row r="4" customFormat="false" ht="15" hidden="false" customHeight="false" outlineLevel="0" collapsed="false">
      <c r="A4" s="18" t="s">
        <v>88</v>
      </c>
      <c r="B4" s="19" t="n">
        <f aca="false">Вспомогательный_лист!D12</f>
        <v>0</v>
      </c>
    </row>
    <row r="5" customFormat="false" ht="15" hidden="false" customHeight="false" outlineLevel="0" collapsed="false">
      <c r="A5" s="18" t="s">
        <v>89</v>
      </c>
      <c r="B5" s="19" t="n">
        <f aca="false">Вспомогательный_лист!E12</f>
        <v>0</v>
      </c>
    </row>
    <row r="6" customFormat="false" ht="15" hidden="false" customHeight="false" outlineLevel="0" collapsed="false">
      <c r="A6" s="18" t="s">
        <v>90</v>
      </c>
      <c r="B6" s="19" t="n">
        <f aca="false">Вспомогательный_лист!F12</f>
        <v>0</v>
      </c>
    </row>
    <row r="7" customFormat="false" ht="15" hidden="false" customHeight="false" outlineLevel="0" collapsed="false">
      <c r="A7" s="18" t="s">
        <v>91</v>
      </c>
      <c r="B7" s="19" t="n">
        <f aca="false">Вспомогательный_лист!G12</f>
        <v>0</v>
      </c>
    </row>
    <row r="8" customFormat="false" ht="15" hidden="false" customHeight="false" outlineLevel="0" collapsed="false">
      <c r="A8" s="18" t="s">
        <v>92</v>
      </c>
      <c r="B8" s="19" t="n">
        <f aca="false">Вспомогательный_лист!H12</f>
        <v>0</v>
      </c>
    </row>
    <row r="9" customFormat="false" ht="15" hidden="false" customHeight="false" outlineLevel="0" collapsed="false">
      <c r="A9" s="18" t="s">
        <v>93</v>
      </c>
      <c r="B9" s="19" t="n">
        <f aca="false">Вспомогательный_лист!I12</f>
        <v>0</v>
      </c>
    </row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5" zeroHeight="false" outlineLevelRow="0" outlineLevelCol="0"/>
  <cols>
    <col collapsed="false" customWidth="true" hidden="false" outlineLevel="0" max="1" min="1" style="18" width="14.72"/>
    <col collapsed="false" customWidth="false" hidden="false" outlineLevel="0" max="257" min="2" style="18" width="8.64"/>
  </cols>
  <sheetData>
    <row r="1" customFormat="false" ht="15" hidden="false" customHeight="false" outlineLevel="0" collapsed="false">
      <c r="A1" s="18" t="s">
        <v>85</v>
      </c>
      <c r="B1" s="18" t="s">
        <v>86</v>
      </c>
      <c r="C1" s="18" t="s">
        <v>87</v>
      </c>
      <c r="D1" s="18" t="s">
        <v>88</v>
      </c>
      <c r="E1" s="18" t="s">
        <v>89</v>
      </c>
      <c r="F1" s="18" t="s">
        <v>90</v>
      </c>
      <c r="G1" s="18" t="s">
        <v>91</v>
      </c>
      <c r="H1" s="18" t="s">
        <v>92</v>
      </c>
      <c r="I1" s="18" t="s">
        <v>93</v>
      </c>
    </row>
    <row r="2" customFormat="false" ht="15" hidden="false" customHeight="false" outlineLevel="0" collapsed="false">
      <c r="A2" s="18" t="n">
        <f aca="false">Тест!C2</f>
        <v>0</v>
      </c>
      <c r="B2" s="18" t="n">
        <f aca="false">Тест!C3</f>
        <v>0</v>
      </c>
      <c r="C2" s="18" t="n">
        <f aca="false">Тест!C4</f>
        <v>0</v>
      </c>
      <c r="D2" s="18" t="n">
        <f aca="false">Тест!C5</f>
        <v>0</v>
      </c>
      <c r="E2" s="18" t="n">
        <f aca="false">Тест!C6</f>
        <v>0</v>
      </c>
      <c r="F2" s="18" t="n">
        <f aca="false">Тест!C7</f>
        <v>0</v>
      </c>
      <c r="G2" s="18" t="n">
        <f aca="false">Тест!C8</f>
        <v>0</v>
      </c>
      <c r="H2" s="18" t="n">
        <f aca="false">Тест!C9</f>
        <v>0</v>
      </c>
      <c r="I2" s="18" t="n">
        <f aca="false">Тест!C10</f>
        <v>0</v>
      </c>
    </row>
    <row r="3" customFormat="false" ht="15" hidden="false" customHeight="false" outlineLevel="0" collapsed="false">
      <c r="A3" s="18" t="n">
        <f aca="false">Тест!C11</f>
        <v>0</v>
      </c>
      <c r="B3" s="18" t="n">
        <f aca="false">Тест!C12</f>
        <v>0</v>
      </c>
      <c r="C3" s="18" t="n">
        <f aca="false">Тест!C13</f>
        <v>0</v>
      </c>
      <c r="D3" s="18" t="n">
        <f aca="false">Тест!C14</f>
        <v>0</v>
      </c>
      <c r="E3" s="18" t="n">
        <f aca="false">Тест!C15</f>
        <v>0</v>
      </c>
      <c r="F3" s="18" t="n">
        <f aca="false">Тест!C16</f>
        <v>0</v>
      </c>
      <c r="G3" s="18" t="n">
        <f aca="false">Тест!C17</f>
        <v>0</v>
      </c>
      <c r="H3" s="18" t="n">
        <f aca="false">Тест!C18</f>
        <v>0</v>
      </c>
      <c r="I3" s="18" t="n">
        <f aca="false">Тест!C19</f>
        <v>0</v>
      </c>
    </row>
    <row r="4" customFormat="false" ht="15" hidden="false" customHeight="false" outlineLevel="0" collapsed="false">
      <c r="A4" s="18" t="n">
        <f aca="false">Тест!C20</f>
        <v>0</v>
      </c>
      <c r="B4" s="18" t="n">
        <f aca="false">Тест!C21</f>
        <v>0</v>
      </c>
      <c r="C4" s="18" t="n">
        <f aca="false">Тест!C22</f>
        <v>0</v>
      </c>
      <c r="D4" s="18" t="n">
        <f aca="false">Тест!C23</f>
        <v>0</v>
      </c>
      <c r="E4" s="18" t="n">
        <f aca="false">Тест!C24</f>
        <v>0</v>
      </c>
      <c r="F4" s="18" t="n">
        <f aca="false">Тест!C25</f>
        <v>0</v>
      </c>
      <c r="G4" s="18" t="n">
        <f aca="false">Тест!C26</f>
        <v>0</v>
      </c>
      <c r="H4" s="18" t="n">
        <f aca="false">Тест!C27</f>
        <v>0</v>
      </c>
      <c r="I4" s="18" t="n">
        <f aca="false">Тест!C28</f>
        <v>0</v>
      </c>
    </row>
    <row r="5" customFormat="false" ht="15" hidden="false" customHeight="false" outlineLevel="0" collapsed="false">
      <c r="A5" s="18" t="n">
        <f aca="false">Тест!C29</f>
        <v>0</v>
      </c>
      <c r="B5" s="18" t="n">
        <f aca="false">Тест!C30</f>
        <v>0</v>
      </c>
      <c r="C5" s="18" t="n">
        <f aca="false">Тест!C31</f>
        <v>0</v>
      </c>
      <c r="D5" s="18" t="n">
        <f aca="false">Тест!C32</f>
        <v>0</v>
      </c>
      <c r="E5" s="18" t="n">
        <f aca="false">Тест!C33</f>
        <v>0</v>
      </c>
      <c r="F5" s="18" t="n">
        <f aca="false">Тест!C34</f>
        <v>0</v>
      </c>
      <c r="G5" s="18" t="n">
        <f aca="false">Тест!C35</f>
        <v>0</v>
      </c>
      <c r="H5" s="18" t="n">
        <f aca="false">Тест!C36</f>
        <v>0</v>
      </c>
      <c r="I5" s="18" t="n">
        <f aca="false">Тест!C37</f>
        <v>0</v>
      </c>
    </row>
    <row r="6" customFormat="false" ht="15" hidden="false" customHeight="false" outlineLevel="0" collapsed="false">
      <c r="A6" s="18" t="n">
        <f aca="false">Тест!C38</f>
        <v>0</v>
      </c>
      <c r="B6" s="18" t="n">
        <f aca="false">Тест!C39</f>
        <v>0</v>
      </c>
      <c r="C6" s="18" t="n">
        <f aca="false">Тест!C40</f>
        <v>0</v>
      </c>
      <c r="D6" s="18" t="n">
        <f aca="false">Тест!C41</f>
        <v>0</v>
      </c>
      <c r="E6" s="18" t="n">
        <f aca="false">Тест!C42</f>
        <v>0</v>
      </c>
      <c r="F6" s="18" t="n">
        <f aca="false">Тест!C43</f>
        <v>0</v>
      </c>
      <c r="G6" s="18" t="n">
        <f aca="false">Тест!C44</f>
        <v>0</v>
      </c>
      <c r="H6" s="18" t="n">
        <f aca="false">Тест!C45</f>
        <v>0</v>
      </c>
      <c r="I6" s="18" t="n">
        <f aca="false">Тест!C46</f>
        <v>0</v>
      </c>
    </row>
    <row r="7" customFormat="false" ht="15" hidden="false" customHeight="false" outlineLevel="0" collapsed="false">
      <c r="A7" s="18" t="n">
        <f aca="false">Тест!C47</f>
        <v>0</v>
      </c>
      <c r="B7" s="18" t="n">
        <f aca="false">Тест!C48</f>
        <v>0</v>
      </c>
      <c r="C7" s="18" t="n">
        <f aca="false">Тест!C49</f>
        <v>0</v>
      </c>
      <c r="D7" s="18" t="n">
        <f aca="false">Тест!C50</f>
        <v>0</v>
      </c>
      <c r="E7" s="18" t="n">
        <f aca="false">Тест!C51</f>
        <v>0</v>
      </c>
      <c r="F7" s="18" t="n">
        <f aca="false">Тест!C52</f>
        <v>0</v>
      </c>
      <c r="G7" s="18" t="n">
        <f aca="false">Тест!C53</f>
        <v>0</v>
      </c>
      <c r="H7" s="18" t="n">
        <f aca="false">Тест!C54</f>
        <v>0</v>
      </c>
      <c r="I7" s="18" t="n">
        <f aca="false">Тест!C55</f>
        <v>0</v>
      </c>
    </row>
    <row r="8" customFormat="false" ht="15" hidden="false" customHeight="false" outlineLevel="0" collapsed="false">
      <c r="A8" s="18" t="n">
        <f aca="false">Тест!C56</f>
        <v>0</v>
      </c>
      <c r="B8" s="18" t="n">
        <f aca="false">Тест!C57</f>
        <v>0</v>
      </c>
      <c r="C8" s="18" t="n">
        <f aca="false">Тест!C58</f>
        <v>0</v>
      </c>
      <c r="D8" s="18" t="n">
        <f aca="false">Тест!C59</f>
        <v>0</v>
      </c>
      <c r="E8" s="18" t="n">
        <f aca="false">Тест!C60</f>
        <v>0</v>
      </c>
      <c r="F8" s="18" t="n">
        <f aca="false">Тест!C61</f>
        <v>0</v>
      </c>
      <c r="G8" s="18" t="n">
        <f aca="false">Тест!C62</f>
        <v>0</v>
      </c>
      <c r="H8" s="18" t="n">
        <f aca="false">Тест!C63</f>
        <v>0</v>
      </c>
      <c r="I8" s="18" t="n">
        <f aca="false">Тест!C64</f>
        <v>0</v>
      </c>
    </row>
    <row r="9" customFormat="false" ht="15" hidden="false" customHeight="false" outlineLevel="0" collapsed="false">
      <c r="A9" s="18" t="n">
        <f aca="false">Тест!C65</f>
        <v>0</v>
      </c>
      <c r="B9" s="18" t="n">
        <f aca="false">Тест!C66</f>
        <v>0</v>
      </c>
      <c r="C9" s="18" t="n">
        <f aca="false">Тест!C67</f>
        <v>0</v>
      </c>
      <c r="D9" s="18" t="n">
        <f aca="false">Тест!C68</f>
        <v>0</v>
      </c>
      <c r="E9" s="18" t="n">
        <f aca="false">Тест!C69</f>
        <v>0</v>
      </c>
      <c r="F9" s="18" t="n">
        <f aca="false">Тест!C70</f>
        <v>0</v>
      </c>
      <c r="G9" s="18" t="n">
        <f aca="false">Тест!C71</f>
        <v>0</v>
      </c>
      <c r="H9" s="18" t="n">
        <f aca="false">Тест!C72</f>
        <v>0</v>
      </c>
      <c r="I9" s="18" t="n">
        <f aca="false">Тест!C73</f>
        <v>0</v>
      </c>
    </row>
    <row r="10" customFormat="false" ht="15" hidden="false" customHeight="false" outlineLevel="0" collapsed="false">
      <c r="A10" s="18" t="n">
        <f aca="false">Тест!C74</f>
        <v>0</v>
      </c>
      <c r="B10" s="18" t="n">
        <f aca="false">Тест!C75</f>
        <v>0</v>
      </c>
      <c r="C10" s="18" t="n">
        <f aca="false">Тест!C76</f>
        <v>0</v>
      </c>
      <c r="D10" s="18" t="n">
        <f aca="false">Тест!C77</f>
        <v>0</v>
      </c>
      <c r="E10" s="18" t="n">
        <f aca="false">Тест!C78</f>
        <v>0</v>
      </c>
      <c r="F10" s="18" t="n">
        <f aca="false">Тест!C79</f>
        <v>0</v>
      </c>
      <c r="G10" s="18" t="n">
        <f aca="false">Тест!C80</f>
        <v>0</v>
      </c>
      <c r="H10" s="18" t="n">
        <f aca="false">Тест!C81</f>
        <v>0</v>
      </c>
      <c r="I10" s="18" t="n">
        <f aca="false">Тест!C82</f>
        <v>0</v>
      </c>
    </row>
    <row r="11" customFormat="false" ht="15" hidden="false" customHeight="false" outlineLevel="0" collapsed="false">
      <c r="A11" s="20" t="n">
        <f aca="false">SUM(A2:A10)</f>
        <v>0</v>
      </c>
      <c r="B11" s="20" t="n">
        <f aca="false">SUM(B2:B10)</f>
        <v>0</v>
      </c>
      <c r="C11" s="20" t="n">
        <f aca="false">SUM(C2:C10)</f>
        <v>0</v>
      </c>
      <c r="D11" s="20" t="n">
        <f aca="false">SUM(D2:D10)</f>
        <v>0</v>
      </c>
      <c r="E11" s="20" t="n">
        <f aca="false">SUM(E2:E10)</f>
        <v>0</v>
      </c>
      <c r="F11" s="20" t="n">
        <f aca="false">SUM(F2:F10)</f>
        <v>0</v>
      </c>
      <c r="G11" s="20" t="n">
        <f aca="false">SUM(G2:G10)</f>
        <v>0</v>
      </c>
      <c r="H11" s="20" t="n">
        <f aca="false">SUM(H2:H10)</f>
        <v>0</v>
      </c>
      <c r="I11" s="20" t="n">
        <f aca="false">SUM(I2:I10)</f>
        <v>0</v>
      </c>
    </row>
    <row r="12" customFormat="false" ht="15" hidden="false" customHeight="false" outlineLevel="0" collapsed="false">
      <c r="A12" s="18" t="n">
        <f aca="false">A11/9</f>
        <v>0</v>
      </c>
      <c r="B12" s="18" t="n">
        <f aca="false">B11/9</f>
        <v>0</v>
      </c>
      <c r="C12" s="18" t="n">
        <f aca="false">C11/9</f>
        <v>0</v>
      </c>
      <c r="D12" s="18" t="n">
        <f aca="false">D11/9</f>
        <v>0</v>
      </c>
      <c r="E12" s="18" t="n">
        <f aca="false">E11/9</f>
        <v>0</v>
      </c>
      <c r="F12" s="18" t="n">
        <f aca="false">F11/9</f>
        <v>0</v>
      </c>
      <c r="G12" s="18" t="n">
        <f aca="false">G11/9</f>
        <v>0</v>
      </c>
      <c r="H12" s="18" t="n">
        <f aca="false">H11/9</f>
        <v>0</v>
      </c>
      <c r="I12" s="18" t="n">
        <f aca="false">I11/9</f>
        <v>0</v>
      </c>
    </row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15:09:07Z</dcterms:created>
  <dc:creator>Вячеслав Кричковский</dc:creator>
  <dc:description/>
  <dc:language>en-US</dc:language>
  <cp:lastModifiedBy/>
  <dcterms:modified xsi:type="dcterms:W3CDTF">2017-01-31T08:49:54Z</dcterms:modified>
  <cp:revision>2</cp:revision>
  <dc:subject/>
  <dc:title/>
</cp:coreProperties>
</file>